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粮改饲资金测算明细表</t>
    </r>
  </si>
  <si>
    <t xml:space="preserve">单位：吨、万元</t>
  </si>
  <si>
    <t xml:space="preserve">地区</t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度青贮生产任务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度实际完成贮量</t>
    </r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度青贮生产申报计划</t>
    </r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度青贮计划任务</t>
    </r>
  </si>
  <si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年度下达补贴资金额度</t>
    </r>
  </si>
  <si>
    <t xml:space="preserve">双鸭山市合计</t>
  </si>
  <si>
    <t xml:space="preserve">双鸭山市本级</t>
  </si>
  <si>
    <t xml:space="preserve">集贤县</t>
  </si>
  <si>
    <t xml:space="preserve">宝清县</t>
  </si>
  <si>
    <t xml:space="preserve">饶河县</t>
  </si>
  <si>
    <t xml:space="preserve">全省总计</t>
  </si>
  <si>
    <t xml:space="preserve">哈尔滨市合计</t>
  </si>
  <si>
    <t xml:space="preserve">哈尔滨市本级</t>
  </si>
  <si>
    <t xml:space="preserve">方正县</t>
  </si>
  <si>
    <t xml:space="preserve">巴彦县</t>
  </si>
  <si>
    <t xml:space="preserve">木兰县</t>
  </si>
  <si>
    <t xml:space="preserve">通河县</t>
  </si>
  <si>
    <t xml:space="preserve">双城区</t>
  </si>
  <si>
    <t xml:space="preserve">依兰县</t>
  </si>
  <si>
    <t xml:space="preserve">五常市</t>
  </si>
  <si>
    <t xml:space="preserve">尚志市</t>
  </si>
  <si>
    <t xml:space="preserve">齐齐哈尔市合计</t>
  </si>
  <si>
    <t xml:space="preserve">齐齐哈尔市本级</t>
  </si>
  <si>
    <t xml:space="preserve">龙江县</t>
  </si>
  <si>
    <t xml:space="preserve">讷河市</t>
  </si>
  <si>
    <t xml:space="preserve">依安县</t>
  </si>
  <si>
    <t xml:space="preserve">泰来县</t>
  </si>
  <si>
    <t xml:space="preserve">甘南县</t>
  </si>
  <si>
    <t xml:space="preserve">富裕县</t>
  </si>
  <si>
    <t xml:space="preserve">克山县</t>
  </si>
  <si>
    <t xml:space="preserve">克东县</t>
  </si>
  <si>
    <t xml:space="preserve">拜泉县</t>
  </si>
  <si>
    <t xml:space="preserve">梅里斯区</t>
  </si>
  <si>
    <t xml:space="preserve">牡丹江市合计</t>
  </si>
  <si>
    <t xml:space="preserve">牡丹江市本级</t>
  </si>
  <si>
    <t xml:space="preserve">林口县</t>
  </si>
  <si>
    <t xml:space="preserve">穆棱市</t>
  </si>
  <si>
    <t xml:space="preserve">东宁县</t>
  </si>
  <si>
    <t xml:space="preserve">宁安市</t>
  </si>
  <si>
    <t xml:space="preserve">海林市</t>
  </si>
  <si>
    <t xml:space="preserve">佳木斯市合计</t>
  </si>
  <si>
    <t xml:space="preserve">佳木斯市本级</t>
  </si>
  <si>
    <t xml:space="preserve">桦南县</t>
  </si>
  <si>
    <t xml:space="preserve">桦川县</t>
  </si>
  <si>
    <t xml:space="preserve">汤原县</t>
  </si>
  <si>
    <t xml:space="preserve">富锦市</t>
  </si>
  <si>
    <t xml:space="preserve">同江市</t>
  </si>
  <si>
    <t xml:space="preserve">鸡西市合计</t>
  </si>
  <si>
    <t xml:space="preserve">鸡西市本级</t>
  </si>
  <si>
    <t xml:space="preserve">鸡东县</t>
  </si>
  <si>
    <t xml:space="preserve">密山市</t>
  </si>
  <si>
    <t xml:space="preserve">虎林市</t>
  </si>
  <si>
    <t xml:space="preserve">鹤岗市合计</t>
  </si>
  <si>
    <t xml:space="preserve">鹤岗市本级</t>
  </si>
  <si>
    <t xml:space="preserve">绥滨县</t>
  </si>
  <si>
    <t xml:space="preserve">七台河市合计</t>
  </si>
  <si>
    <t xml:space="preserve">七台河市本级</t>
  </si>
  <si>
    <t xml:space="preserve">勃利县</t>
  </si>
  <si>
    <t xml:space="preserve">黑河市合计</t>
  </si>
  <si>
    <t xml:space="preserve">北安市</t>
  </si>
  <si>
    <t xml:space="preserve">嫩江县</t>
  </si>
  <si>
    <t xml:space="preserve">五大连池</t>
  </si>
  <si>
    <t xml:space="preserve">孙吴县</t>
  </si>
  <si>
    <t xml:space="preserve">逊克县</t>
  </si>
  <si>
    <t xml:space="preserve">爱辉区</t>
  </si>
  <si>
    <t xml:space="preserve">伊春市合计</t>
  </si>
  <si>
    <t xml:space="preserve">伊春市本级</t>
  </si>
  <si>
    <t xml:space="preserve">铁力市</t>
  </si>
  <si>
    <t xml:space="preserve">嘉荫县</t>
  </si>
  <si>
    <t xml:space="preserve">大庆市合计</t>
  </si>
  <si>
    <t xml:space="preserve">大庆市本级</t>
  </si>
  <si>
    <t xml:space="preserve">林甸县</t>
  </si>
  <si>
    <t xml:space="preserve">肇州县</t>
  </si>
  <si>
    <t xml:space="preserve">肇源县</t>
  </si>
  <si>
    <t xml:space="preserve">大兴安岭合计</t>
  </si>
  <si>
    <t xml:space="preserve">呼玛县</t>
  </si>
  <si>
    <t xml:space="preserve">绥化市合计</t>
  </si>
  <si>
    <t xml:space="preserve">绥化市本级</t>
  </si>
  <si>
    <t xml:space="preserve">安达市</t>
  </si>
  <si>
    <t xml:space="preserve">肇东市</t>
  </si>
  <si>
    <t xml:space="preserve">兰西县</t>
  </si>
  <si>
    <t xml:space="preserve">青冈县</t>
  </si>
  <si>
    <t xml:space="preserve">明水县</t>
  </si>
  <si>
    <t xml:space="preserve">海伦市</t>
  </si>
  <si>
    <t xml:space="preserve">望奎县</t>
  </si>
  <si>
    <t xml:space="preserve">绥棱县</t>
  </si>
  <si>
    <t xml:space="preserve">庆安县</t>
  </si>
  <si>
    <t xml:space="preserve">抚远市</t>
  </si>
  <si>
    <t xml:space="preserve">绥芬河市</t>
  </si>
  <si>
    <t xml:space="preserve">杜蒙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2" width="12.62"/>
    <col collapsed="false" customWidth="true" hidden="false" outlineLevel="0" max="4" min="4" style="3" width="12.62"/>
    <col collapsed="false" customWidth="true" hidden="false" outlineLevel="0" max="5" min="5" style="4" width="12.62"/>
    <col collapsed="false" customWidth="true" hidden="false" outlineLevel="0" max="6" min="6" style="5" width="12.62"/>
    <col collapsed="false" customWidth="false" hidden="false" outlineLevel="0" max="257" min="7" style="1" width="8.99"/>
  </cols>
  <sheetData>
    <row r="1" s="1" customFormat="true" ht="39" hidden="false" customHeight="true" outlineLevel="0" collapsed="false">
      <c r="A1" s="6" t="s">
        <v>0</v>
      </c>
      <c r="B1" s="6"/>
      <c r="C1" s="2"/>
      <c r="D1" s="3"/>
      <c r="E1" s="4"/>
      <c r="F1" s="5"/>
    </row>
    <row r="2" customFormat="false" ht="4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7.7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24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2" t="s">
        <v>8</v>
      </c>
    </row>
    <row r="5" customFormat="false" ht="14.25" hidden="false" customHeight="false" outlineLevel="0" collapsed="false">
      <c r="A5" s="13" t="s">
        <v>9</v>
      </c>
      <c r="B5" s="10" t="n">
        <v>25456</v>
      </c>
      <c r="C5" s="10" t="n">
        <f aca="false">C6+C7+C9+C8</f>
        <v>9334.1</v>
      </c>
      <c r="D5" s="10" t="n">
        <f aca="false">D6+D7+D9+D8</f>
        <v>70220</v>
      </c>
      <c r="E5" s="10" t="n">
        <f aca="false">E6+E7+E9+E8</f>
        <v>27558</v>
      </c>
      <c r="F5" s="12" t="n">
        <f aca="false">F6+F7+F9+F8</f>
        <v>165.36</v>
      </c>
    </row>
    <row r="6" customFormat="false" ht="14.25" hidden="false" customHeight="false" outlineLevel="0" collapsed="false">
      <c r="A6" s="14" t="s">
        <v>10</v>
      </c>
      <c r="B6" s="15" t="n">
        <v>144</v>
      </c>
      <c r="C6" s="15" t="n">
        <v>0</v>
      </c>
      <c r="D6" s="16" t="n">
        <v>1300</v>
      </c>
      <c r="E6" s="16" t="n">
        <v>0</v>
      </c>
      <c r="F6" s="17" t="n">
        <v>0</v>
      </c>
    </row>
    <row r="7" customFormat="false" ht="14.25" hidden="false" customHeight="false" outlineLevel="0" collapsed="false">
      <c r="A7" s="18" t="s">
        <v>11</v>
      </c>
      <c r="B7" s="15" t="n">
        <v>2551</v>
      </c>
      <c r="C7" s="15" t="n">
        <v>5423</v>
      </c>
      <c r="D7" s="16" t="n">
        <v>7520</v>
      </c>
      <c r="E7" s="16" t="n">
        <v>4089</v>
      </c>
      <c r="F7" s="17" t="n">
        <v>24.54</v>
      </c>
    </row>
    <row r="8" customFormat="false" ht="14.25" hidden="false" customHeight="false" outlineLevel="0" collapsed="false">
      <c r="A8" s="18" t="s">
        <v>12</v>
      </c>
      <c r="B8" s="15" t="n">
        <v>22761</v>
      </c>
      <c r="C8" s="15" t="n">
        <v>3911.1</v>
      </c>
      <c r="D8" s="16" t="n">
        <v>21400</v>
      </c>
      <c r="E8" s="16" t="n">
        <v>2949</v>
      </c>
      <c r="F8" s="17" t="n">
        <v>17.7</v>
      </c>
    </row>
    <row r="9" customFormat="false" ht="89" hidden="false" customHeight="true" outlineLevel="0" collapsed="false">
      <c r="A9" s="19" t="s">
        <v>13</v>
      </c>
      <c r="B9" s="19"/>
      <c r="C9" s="19"/>
      <c r="D9" s="20" t="n">
        <v>40000</v>
      </c>
      <c r="E9" s="20" t="n">
        <v>20520</v>
      </c>
      <c r="F9" s="21" t="n">
        <v>123.12</v>
      </c>
    </row>
  </sheetData>
  <mergeCells count="3">
    <mergeCell ref="A1:B1"/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3" min="2" style="2" width="12.62"/>
    <col collapsed="false" customWidth="true" hidden="false" outlineLevel="0" max="4" min="4" style="3" width="12.62"/>
    <col collapsed="false" customWidth="true" hidden="false" outlineLevel="0" max="5" min="5" style="4" width="12.62"/>
    <col collapsed="false" customWidth="true" hidden="false" outlineLevel="0" max="6" min="6" style="5" width="12.62"/>
    <col collapsed="false" customWidth="false" hidden="false" outlineLevel="0" max="257" min="7" style="1" width="8.99"/>
  </cols>
  <sheetData>
    <row r="1" s="1" customFormat="true" ht="39" hidden="false" customHeight="true" outlineLevel="0" collapsed="false">
      <c r="A1" s="6" t="s">
        <v>0</v>
      </c>
      <c r="B1" s="6"/>
      <c r="C1" s="2"/>
      <c r="D1" s="3"/>
      <c r="E1" s="4"/>
      <c r="F1" s="5"/>
    </row>
    <row r="2" customFormat="false" ht="4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27.7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24" hidden="false" customHeight="fals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2" t="s">
        <v>8</v>
      </c>
    </row>
    <row r="5" customFormat="false" ht="14.25" hidden="false" customHeight="false" outlineLevel="0" collapsed="false">
      <c r="A5" s="13" t="s">
        <v>14</v>
      </c>
      <c r="B5" s="22" t="n">
        <v>3522308</v>
      </c>
      <c r="C5" s="22" t="n">
        <v>3453306.54</v>
      </c>
      <c r="D5" s="23" t="n">
        <v>5940728</v>
      </c>
      <c r="E5" s="11" t="n">
        <f aca="false">E6+E16+E28+E35+E42+E50+E47+E55+E58+E65+E69+E74+E76+E87+E88+E89</f>
        <v>2854667</v>
      </c>
      <c r="F5" s="12" t="n">
        <f aca="false">F6+F16+F28+F35+F42+F50+F47+F55+F58+F65+F69+F74+F76+F87+F88+F89</f>
        <v>17128</v>
      </c>
    </row>
    <row r="6" customFormat="false" ht="14.25" hidden="false" customHeight="false" outlineLevel="0" collapsed="false">
      <c r="A6" s="13" t="s">
        <v>15</v>
      </c>
      <c r="B6" s="10" t="n">
        <v>744104</v>
      </c>
      <c r="C6" s="22" t="n">
        <v>728055.11</v>
      </c>
      <c r="D6" s="22" t="n">
        <f aca="false">D7+D8+D9+D10+D11+D12+D13+D14+D15</f>
        <v>1202597</v>
      </c>
      <c r="E6" s="22" t="n">
        <f aca="false">E7+E8+E9+E10+E11+E12+E13+E14+E15</f>
        <v>540491</v>
      </c>
      <c r="F6" s="24" t="n">
        <f aca="false">F7+F8+F9+F10+F11+F12+F13+F14+F15</f>
        <v>3242.96</v>
      </c>
    </row>
    <row r="7" customFormat="false" ht="14.25" hidden="false" customHeight="false" outlineLevel="0" collapsed="false">
      <c r="A7" s="14" t="s">
        <v>16</v>
      </c>
      <c r="B7" s="15" t="n">
        <v>90239</v>
      </c>
      <c r="C7" s="15" t="n">
        <v>68304.76</v>
      </c>
      <c r="D7" s="16" t="n">
        <v>129801</v>
      </c>
      <c r="E7" s="16" t="n">
        <v>51509</v>
      </c>
      <c r="F7" s="17" t="n">
        <v>309.05</v>
      </c>
    </row>
    <row r="8" customFormat="false" ht="14.25" hidden="false" customHeight="false" outlineLevel="0" collapsed="false">
      <c r="A8" s="18" t="s">
        <v>17</v>
      </c>
      <c r="B8" s="15" t="n">
        <v>11268</v>
      </c>
      <c r="C8" s="25" t="n">
        <v>9913</v>
      </c>
      <c r="D8" s="16" t="n">
        <v>27836</v>
      </c>
      <c r="E8" s="16" t="n">
        <v>7475</v>
      </c>
      <c r="F8" s="17" t="n">
        <v>44.85</v>
      </c>
    </row>
    <row r="9" customFormat="false" ht="14.25" hidden="false" customHeight="false" outlineLevel="0" collapsed="false">
      <c r="A9" s="18" t="s">
        <v>18</v>
      </c>
      <c r="B9" s="15" t="n">
        <v>2153</v>
      </c>
      <c r="C9" s="15" t="n">
        <v>2200</v>
      </c>
      <c r="D9" s="16" t="n">
        <v>1500</v>
      </c>
      <c r="E9" s="16" t="n">
        <v>1500</v>
      </c>
      <c r="F9" s="17" t="n">
        <v>9</v>
      </c>
    </row>
    <row r="10" customFormat="false" ht="14.25" hidden="false" customHeight="false" outlineLevel="0" collapsed="false">
      <c r="A10" s="18" t="s">
        <v>19</v>
      </c>
      <c r="B10" s="15" t="n">
        <v>7766</v>
      </c>
      <c r="C10" s="15" t="n">
        <v>7766</v>
      </c>
      <c r="D10" s="16" t="n">
        <v>64668</v>
      </c>
      <c r="E10" s="16" t="n">
        <v>5856</v>
      </c>
      <c r="F10" s="17" t="n">
        <v>35.14</v>
      </c>
    </row>
    <row r="11" customFormat="false" ht="14.25" hidden="false" customHeight="false" outlineLevel="0" collapsed="false">
      <c r="A11" s="18" t="s">
        <v>20</v>
      </c>
      <c r="B11" s="15" t="n">
        <v>38783</v>
      </c>
      <c r="C11" s="15" t="n">
        <v>6545.6</v>
      </c>
      <c r="D11" s="16" t="n">
        <v>51847</v>
      </c>
      <c r="E11" s="16" t="n">
        <v>4936</v>
      </c>
      <c r="F11" s="17" t="n">
        <v>29.62</v>
      </c>
    </row>
    <row r="12" customFormat="false" ht="14.25" hidden="false" customHeight="false" outlineLevel="0" collapsed="false">
      <c r="A12" s="18" t="s">
        <v>21</v>
      </c>
      <c r="B12" s="15" t="n">
        <v>496614</v>
      </c>
      <c r="C12" s="15" t="n">
        <v>534272.6</v>
      </c>
      <c r="D12" s="16" t="n">
        <v>748505</v>
      </c>
      <c r="E12" s="16" t="n">
        <v>393986</v>
      </c>
      <c r="F12" s="17" t="n">
        <v>2363.92</v>
      </c>
    </row>
    <row r="13" customFormat="false" ht="14.25" hidden="false" customHeight="false" outlineLevel="0" collapsed="false">
      <c r="A13" s="26" t="s">
        <v>22</v>
      </c>
      <c r="B13" s="26"/>
      <c r="C13" s="26"/>
      <c r="D13" s="16" t="n">
        <v>1040</v>
      </c>
      <c r="E13" s="16" t="n">
        <v>533</v>
      </c>
      <c r="F13" s="17" t="n">
        <v>3.2</v>
      </c>
    </row>
    <row r="14" customFormat="false" ht="14.25" hidden="false" customHeight="false" outlineLevel="0" collapsed="false">
      <c r="A14" s="18" t="s">
        <v>23</v>
      </c>
      <c r="B14" s="26" t="n">
        <v>31793</v>
      </c>
      <c r="C14" s="26" t="n">
        <v>38038.15</v>
      </c>
      <c r="D14" s="16" t="n">
        <v>52300</v>
      </c>
      <c r="E14" s="16" t="n">
        <v>28685</v>
      </c>
      <c r="F14" s="17" t="n">
        <v>172.11</v>
      </c>
    </row>
    <row r="15" customFormat="false" ht="14.25" hidden="false" customHeight="false" outlineLevel="0" collapsed="false">
      <c r="A15" s="18" t="s">
        <v>24</v>
      </c>
      <c r="B15" s="26" t="n">
        <v>65488</v>
      </c>
      <c r="C15" s="26" t="n">
        <v>61015</v>
      </c>
      <c r="D15" s="16" t="n">
        <v>125100</v>
      </c>
      <c r="E15" s="16" t="n">
        <v>46011</v>
      </c>
      <c r="F15" s="17" t="n">
        <v>276.07</v>
      </c>
    </row>
    <row r="16" customFormat="false" ht="14.25" hidden="false" customHeight="false" outlineLevel="0" collapsed="false">
      <c r="A16" s="13" t="s">
        <v>25</v>
      </c>
      <c r="B16" s="10" t="n">
        <v>813494</v>
      </c>
      <c r="C16" s="10" t="n">
        <f aca="false">C17+C18+C19+C20+C22+C21+C23+C24+C25+C26+C27</f>
        <v>986907</v>
      </c>
      <c r="D16" s="10" t="n">
        <f aca="false">D17+D18+D19+D20+D22+D21+D23+D24+D25+D26+D27</f>
        <v>1251106</v>
      </c>
      <c r="E16" s="10" t="n">
        <f aca="false">E17+E18+E19+E20+E22+E21+E23+E24+E25+E26+E27</f>
        <v>814178</v>
      </c>
      <c r="F16" s="12" t="n">
        <f aca="false">F17+F18+F19+F20+F22+F21+F23+F24+F25+F26+F27</f>
        <v>4885.06</v>
      </c>
    </row>
    <row r="17" customFormat="false" ht="14.25" hidden="false" customHeight="false" outlineLevel="0" collapsed="false">
      <c r="A17" s="14" t="s">
        <v>26</v>
      </c>
      <c r="B17" s="26" t="n">
        <v>154836</v>
      </c>
      <c r="C17" s="26" t="n">
        <v>162716</v>
      </c>
      <c r="D17" s="16" t="n">
        <v>174200</v>
      </c>
      <c r="E17" s="16" t="n">
        <v>122704</v>
      </c>
      <c r="F17" s="17" t="n">
        <v>736.22</v>
      </c>
    </row>
    <row r="18" customFormat="false" ht="14.25" hidden="false" customHeight="false" outlineLevel="0" collapsed="false">
      <c r="A18" s="18" t="s">
        <v>27</v>
      </c>
      <c r="B18" s="26" t="n">
        <v>87380</v>
      </c>
      <c r="C18" s="26" t="n">
        <v>87380</v>
      </c>
      <c r="D18" s="16" t="n">
        <v>112553</v>
      </c>
      <c r="E18" s="16" t="n">
        <v>87380</v>
      </c>
      <c r="F18" s="17" t="n">
        <v>524.28</v>
      </c>
    </row>
    <row r="19" customFormat="false" ht="14.25" hidden="false" customHeight="false" outlineLevel="0" collapsed="false">
      <c r="A19" s="18" t="s">
        <v>28</v>
      </c>
      <c r="B19" s="26" t="n">
        <v>7375</v>
      </c>
      <c r="C19" s="26" t="n">
        <v>7674.5</v>
      </c>
      <c r="D19" s="16" t="n">
        <v>42200</v>
      </c>
      <c r="E19" s="16" t="n">
        <v>5787</v>
      </c>
      <c r="F19" s="17" t="n">
        <v>34.72</v>
      </c>
    </row>
    <row r="20" customFormat="false" ht="14.25" hidden="false" customHeight="false" outlineLevel="0" collapsed="false">
      <c r="A20" s="18" t="s">
        <v>29</v>
      </c>
      <c r="B20" s="26" t="n">
        <v>1021</v>
      </c>
      <c r="C20" s="26" t="n">
        <v>528.53</v>
      </c>
      <c r="D20" s="16" t="n">
        <v>10620</v>
      </c>
      <c r="E20" s="16" t="n">
        <v>399</v>
      </c>
      <c r="F20" s="17" t="n">
        <v>2.39</v>
      </c>
    </row>
    <row r="21" customFormat="false" ht="14.25" hidden="false" customHeight="false" outlineLevel="0" collapsed="false">
      <c r="A21" s="18" t="s">
        <v>30</v>
      </c>
      <c r="B21" s="26" t="n">
        <v>27549</v>
      </c>
      <c r="C21" s="26" t="n">
        <v>24081</v>
      </c>
      <c r="D21" s="16" t="n">
        <v>26940</v>
      </c>
      <c r="E21" s="16" t="n">
        <v>27548</v>
      </c>
      <c r="F21" s="17" t="n">
        <v>165.29</v>
      </c>
    </row>
    <row r="22" customFormat="false" ht="14.25" hidden="false" customHeight="false" outlineLevel="0" collapsed="false">
      <c r="A22" s="18" t="s">
        <v>31</v>
      </c>
      <c r="B22" s="26" t="n">
        <v>78227</v>
      </c>
      <c r="C22" s="26" t="n">
        <v>73202.3</v>
      </c>
      <c r="D22" s="16" t="n">
        <v>130089</v>
      </c>
      <c r="E22" s="16" t="n">
        <v>75143</v>
      </c>
      <c r="F22" s="17" t="n">
        <v>450.86</v>
      </c>
    </row>
    <row r="23" customFormat="false" ht="14.25" hidden="false" customHeight="false" outlineLevel="0" collapsed="false">
      <c r="A23" s="18" t="s">
        <v>32</v>
      </c>
      <c r="B23" s="26" t="n">
        <v>162461</v>
      </c>
      <c r="C23" s="26" t="n">
        <v>139451</v>
      </c>
      <c r="D23" s="16" t="n">
        <v>221720</v>
      </c>
      <c r="E23" s="16" t="n">
        <v>119650</v>
      </c>
      <c r="F23" s="17" t="n">
        <v>717.9</v>
      </c>
    </row>
    <row r="24" customFormat="false" ht="14.25" hidden="false" customHeight="false" outlineLevel="0" collapsed="false">
      <c r="A24" s="18" t="s">
        <v>33</v>
      </c>
      <c r="B24" s="26" t="n">
        <v>59341</v>
      </c>
      <c r="C24" s="26" t="n">
        <v>115346.67</v>
      </c>
      <c r="D24" s="16" t="n">
        <v>96950</v>
      </c>
      <c r="E24" s="16" t="n">
        <v>86983</v>
      </c>
      <c r="F24" s="17" t="n">
        <v>521.9</v>
      </c>
    </row>
    <row r="25" customFormat="false" ht="14.25" hidden="false" customHeight="false" outlineLevel="0" collapsed="false">
      <c r="A25" s="18" t="s">
        <v>34</v>
      </c>
      <c r="B25" s="26" t="n">
        <v>167915</v>
      </c>
      <c r="C25" s="26" t="n">
        <v>310750</v>
      </c>
      <c r="D25" s="16" t="n">
        <v>307400</v>
      </c>
      <c r="E25" s="16" t="n">
        <v>234337</v>
      </c>
      <c r="F25" s="17" t="n">
        <v>1406.02</v>
      </c>
    </row>
    <row r="26" customFormat="false" ht="14.25" hidden="false" customHeight="false" outlineLevel="0" collapsed="false">
      <c r="A26" s="18" t="s">
        <v>35</v>
      </c>
      <c r="B26" s="26" t="n">
        <v>44349</v>
      </c>
      <c r="C26" s="26" t="n">
        <v>52650</v>
      </c>
      <c r="D26" s="16" t="n">
        <v>111930</v>
      </c>
      <c r="E26" s="16" t="n">
        <v>44348</v>
      </c>
      <c r="F26" s="17" t="n">
        <v>266.09</v>
      </c>
    </row>
    <row r="27" customFormat="false" ht="14.25" hidden="false" customHeight="false" outlineLevel="0" collapsed="false">
      <c r="A27" s="18" t="s">
        <v>36</v>
      </c>
      <c r="B27" s="26" t="n">
        <v>23040</v>
      </c>
      <c r="C27" s="26" t="n">
        <v>13127</v>
      </c>
      <c r="D27" s="16" t="n">
        <v>16504</v>
      </c>
      <c r="E27" s="16" t="n">
        <v>9899</v>
      </c>
      <c r="F27" s="17" t="n">
        <v>59.39</v>
      </c>
    </row>
    <row r="28" customFormat="false" ht="14.25" hidden="false" customHeight="false" outlineLevel="0" collapsed="false">
      <c r="A28" s="13" t="s">
        <v>37</v>
      </c>
      <c r="B28" s="10" t="n">
        <v>115727</v>
      </c>
      <c r="C28" s="10" t="n">
        <f aca="false">C29+C30+C31+C32+C33+C34</f>
        <v>98689.08</v>
      </c>
      <c r="D28" s="10" t="n">
        <f aca="false">D29+D30+D31+D32+D33+D34</f>
        <v>359955</v>
      </c>
      <c r="E28" s="10" t="n">
        <f aca="false">E29+E30+E31+E32+E33+E34</f>
        <v>74053</v>
      </c>
      <c r="F28" s="12" t="n">
        <f aca="false">F29+F30+F31+F32+F33+F34</f>
        <v>444.32</v>
      </c>
    </row>
    <row r="29" customFormat="false" ht="14.25" hidden="false" customHeight="false" outlineLevel="0" collapsed="false">
      <c r="A29" s="14" t="s">
        <v>38</v>
      </c>
      <c r="B29" s="26" t="n">
        <v>49017</v>
      </c>
      <c r="C29" s="26" t="n">
        <v>48542</v>
      </c>
      <c r="D29" s="16" t="n">
        <v>45768</v>
      </c>
      <c r="E29" s="16" t="n">
        <v>36606</v>
      </c>
      <c r="F29" s="17" t="n">
        <v>219.64</v>
      </c>
    </row>
    <row r="30" customFormat="false" ht="14.25" hidden="false" customHeight="false" outlineLevel="0" collapsed="false">
      <c r="A30" s="18" t="s">
        <v>39</v>
      </c>
      <c r="B30" s="26" t="n">
        <v>3344</v>
      </c>
      <c r="C30" s="26" t="n">
        <v>3344</v>
      </c>
      <c r="D30" s="16" t="n">
        <v>82530</v>
      </c>
      <c r="E30" s="16" t="n">
        <v>2522</v>
      </c>
      <c r="F30" s="17" t="n">
        <v>15.13</v>
      </c>
    </row>
    <row r="31" customFormat="false" ht="14.25" hidden="false" customHeight="false" outlineLevel="0" collapsed="false">
      <c r="A31" s="18" t="s">
        <v>40</v>
      </c>
      <c r="B31" s="26" t="n">
        <v>344</v>
      </c>
      <c r="C31" s="26" t="n">
        <v>489</v>
      </c>
      <c r="D31" s="16" t="n">
        <v>0</v>
      </c>
      <c r="E31" s="16" t="n">
        <v>0</v>
      </c>
      <c r="F31" s="17" t="n">
        <v>0</v>
      </c>
    </row>
    <row r="32" customFormat="false" ht="14.25" hidden="false" customHeight="false" outlineLevel="0" collapsed="false">
      <c r="A32" s="18" t="s">
        <v>41</v>
      </c>
      <c r="B32" s="26" t="n">
        <v>8504</v>
      </c>
      <c r="C32" s="26" t="n">
        <v>1792.08</v>
      </c>
      <c r="D32" s="16" t="n">
        <v>4000</v>
      </c>
      <c r="E32" s="16" t="n">
        <v>1351</v>
      </c>
      <c r="F32" s="17" t="n">
        <v>8.11</v>
      </c>
    </row>
    <row r="33" customFormat="false" ht="14.25" hidden="false" customHeight="false" outlineLevel="0" collapsed="false">
      <c r="A33" s="18" t="s">
        <v>42</v>
      </c>
      <c r="B33" s="26" t="n">
        <v>52989</v>
      </c>
      <c r="C33" s="26" t="n">
        <v>43671</v>
      </c>
      <c r="D33" s="16" t="n">
        <v>197217</v>
      </c>
      <c r="E33" s="16" t="n">
        <v>32932</v>
      </c>
      <c r="F33" s="17" t="n">
        <v>197.59</v>
      </c>
    </row>
    <row r="34" customFormat="false" ht="14.25" hidden="false" customHeight="false" outlineLevel="0" collapsed="false">
      <c r="A34" s="18" t="s">
        <v>43</v>
      </c>
      <c r="B34" s="26" t="n">
        <v>1529</v>
      </c>
      <c r="C34" s="26" t="n">
        <v>851</v>
      </c>
      <c r="D34" s="16" t="n">
        <v>30440</v>
      </c>
      <c r="E34" s="16" t="n">
        <v>642</v>
      </c>
      <c r="F34" s="17" t="n">
        <v>3.85</v>
      </c>
    </row>
    <row r="35" customFormat="false" ht="14.25" hidden="false" customHeight="false" outlineLevel="0" collapsed="false">
      <c r="A35" s="13" t="s">
        <v>44</v>
      </c>
      <c r="B35" s="10" t="n">
        <v>154602</v>
      </c>
      <c r="C35" s="10" t="n">
        <f aca="false">C36+C37+C38+C39+C40+C41</f>
        <v>50790</v>
      </c>
      <c r="D35" s="10" t="n">
        <f aca="false">D36+D37+D38+D39+D40+D41</f>
        <v>281675</v>
      </c>
      <c r="E35" s="10" t="n">
        <f aca="false">E36+E37+E38+E39+E40+E41</f>
        <v>137850</v>
      </c>
      <c r="F35" s="12" t="n">
        <f aca="false">F36+F37+F38+F39+F40+F41</f>
        <v>827.1</v>
      </c>
    </row>
    <row r="36" customFormat="false" ht="14.25" hidden="false" customHeight="false" outlineLevel="0" collapsed="false">
      <c r="A36" s="26" t="s">
        <v>45</v>
      </c>
      <c r="B36" s="10"/>
      <c r="C36" s="26"/>
      <c r="D36" s="16" t="n">
        <v>13050</v>
      </c>
      <c r="E36" s="16" t="n">
        <v>6693</v>
      </c>
      <c r="F36" s="17" t="n">
        <v>40.16</v>
      </c>
    </row>
    <row r="37" customFormat="false" ht="14.25" hidden="false" customHeight="false" outlineLevel="0" collapsed="false">
      <c r="A37" s="18" t="s">
        <v>46</v>
      </c>
      <c r="B37" s="26" t="n">
        <v>2157</v>
      </c>
      <c r="C37" s="26" t="n">
        <v>2186</v>
      </c>
      <c r="D37" s="16" t="n">
        <v>11300</v>
      </c>
      <c r="E37" s="16" t="n">
        <v>2157</v>
      </c>
      <c r="F37" s="17" t="n">
        <v>12.94</v>
      </c>
    </row>
    <row r="38" customFormat="false" ht="14.25" hidden="false" customHeight="false" outlineLevel="0" collapsed="false">
      <c r="A38" s="18" t="s">
        <v>47</v>
      </c>
      <c r="B38" s="26" t="n">
        <v>5113</v>
      </c>
      <c r="C38" s="26" t="n">
        <v>0</v>
      </c>
      <c r="D38" s="16" t="n">
        <v>3200</v>
      </c>
      <c r="E38" s="16" t="n">
        <v>5113</v>
      </c>
      <c r="F38" s="17" t="n">
        <v>30.68</v>
      </c>
    </row>
    <row r="39" customFormat="false" ht="14.25" hidden="false" customHeight="false" outlineLevel="0" collapsed="false">
      <c r="A39" s="18" t="s">
        <v>48</v>
      </c>
      <c r="B39" s="26" t="n">
        <v>77883</v>
      </c>
      <c r="C39" s="26" t="n">
        <v>28924</v>
      </c>
      <c r="D39" s="16" t="n">
        <v>238725</v>
      </c>
      <c r="E39" s="16" t="n">
        <v>61217</v>
      </c>
      <c r="F39" s="17" t="n">
        <v>367.3</v>
      </c>
    </row>
    <row r="40" customFormat="false" ht="14.25" hidden="false" customHeight="false" outlineLevel="0" collapsed="false">
      <c r="A40" s="18" t="s">
        <v>49</v>
      </c>
      <c r="B40" s="26" t="n">
        <v>16779</v>
      </c>
      <c r="C40" s="26" t="n">
        <v>18760</v>
      </c>
      <c r="D40" s="16" t="n">
        <v>10000</v>
      </c>
      <c r="E40" s="16" t="n">
        <v>10000</v>
      </c>
      <c r="F40" s="17" t="n">
        <v>60</v>
      </c>
    </row>
    <row r="41" customFormat="false" ht="14.25" hidden="false" customHeight="false" outlineLevel="0" collapsed="false">
      <c r="A41" s="18" t="s">
        <v>50</v>
      </c>
      <c r="B41" s="26" t="n">
        <v>52670</v>
      </c>
      <c r="C41" s="26" t="n">
        <v>920</v>
      </c>
      <c r="D41" s="16" t="n">
        <v>5400</v>
      </c>
      <c r="E41" s="16" t="n">
        <v>52670</v>
      </c>
      <c r="F41" s="17" t="n">
        <v>316.02</v>
      </c>
    </row>
    <row r="42" customFormat="false" ht="14.25" hidden="false" customHeight="false" outlineLevel="0" collapsed="false">
      <c r="A42" s="13" t="s">
        <v>51</v>
      </c>
      <c r="B42" s="10" t="n">
        <v>52534</v>
      </c>
      <c r="C42" s="10" t="n">
        <f aca="false">C43+C44+C45+C46</f>
        <v>54142.91</v>
      </c>
      <c r="D42" s="10" t="n">
        <f aca="false">D43+D44+D45+D46</f>
        <v>118446</v>
      </c>
      <c r="E42" s="10" t="n">
        <f aca="false">E43+E44+E45+E46</f>
        <v>40829</v>
      </c>
      <c r="F42" s="12" t="n">
        <f aca="false">F43+F44+F45+F46</f>
        <v>244.98</v>
      </c>
    </row>
    <row r="43" customFormat="false" ht="14.25" hidden="false" customHeight="false" outlineLevel="0" collapsed="false">
      <c r="A43" s="14" t="s">
        <v>52</v>
      </c>
      <c r="B43" s="26" t="n">
        <v>2916</v>
      </c>
      <c r="C43" s="26" t="n">
        <v>3109</v>
      </c>
      <c r="D43" s="16" t="n">
        <v>4400</v>
      </c>
      <c r="E43" s="16" t="n">
        <v>2344</v>
      </c>
      <c r="F43" s="17" t="n">
        <v>14.07</v>
      </c>
    </row>
    <row r="44" customFormat="false" ht="14.25" hidden="false" customHeight="false" outlineLevel="0" collapsed="false">
      <c r="A44" s="18" t="s">
        <v>53</v>
      </c>
      <c r="B44" s="26" t="n">
        <v>6061</v>
      </c>
      <c r="C44" s="26" t="n">
        <v>6576.91</v>
      </c>
      <c r="D44" s="16" t="n">
        <v>22478</v>
      </c>
      <c r="E44" s="16" t="n">
        <v>4960</v>
      </c>
      <c r="F44" s="17" t="n">
        <v>29.76</v>
      </c>
    </row>
    <row r="45" customFormat="false" ht="14.25" hidden="false" customHeight="false" outlineLevel="0" collapsed="false">
      <c r="A45" s="18" t="s">
        <v>54</v>
      </c>
      <c r="B45" s="26" t="n">
        <v>9847</v>
      </c>
      <c r="C45" s="26" t="n">
        <v>7656</v>
      </c>
      <c r="D45" s="16" t="n">
        <v>26568</v>
      </c>
      <c r="E45" s="16" t="n">
        <v>5773</v>
      </c>
      <c r="F45" s="17" t="n">
        <v>34.64</v>
      </c>
    </row>
    <row r="46" customFormat="false" ht="14.25" hidden="false" customHeight="false" outlineLevel="0" collapsed="false">
      <c r="A46" s="18" t="s">
        <v>55</v>
      </c>
      <c r="B46" s="26" t="n">
        <v>33710</v>
      </c>
      <c r="C46" s="26" t="n">
        <v>36801</v>
      </c>
      <c r="D46" s="16" t="n">
        <v>65000</v>
      </c>
      <c r="E46" s="16" t="n">
        <v>27752</v>
      </c>
      <c r="F46" s="17" t="n">
        <v>166.51</v>
      </c>
    </row>
    <row r="47" customFormat="false" ht="14.25" hidden="false" customHeight="false" outlineLevel="0" collapsed="false">
      <c r="A47" s="13" t="s">
        <v>56</v>
      </c>
      <c r="B47" s="10" t="n">
        <v>5210</v>
      </c>
      <c r="C47" s="10" t="n">
        <f aca="false">C48+C49</f>
        <v>5210</v>
      </c>
      <c r="D47" s="10" t="n">
        <f aca="false">D48+D49</f>
        <v>8675</v>
      </c>
      <c r="E47" s="10" t="n">
        <f aca="false">E48+E49</f>
        <v>6985</v>
      </c>
      <c r="F47" s="12" t="n">
        <f aca="false">F48+F49</f>
        <v>41.91</v>
      </c>
    </row>
    <row r="48" customFormat="false" ht="14.25" hidden="false" customHeight="false" outlineLevel="0" collapsed="false">
      <c r="A48" s="26" t="s">
        <v>57</v>
      </c>
      <c r="B48" s="10"/>
      <c r="C48" s="26"/>
      <c r="D48" s="16" t="n">
        <v>1775</v>
      </c>
      <c r="E48" s="16" t="n">
        <v>1775</v>
      </c>
      <c r="F48" s="17" t="n">
        <v>10.65</v>
      </c>
    </row>
    <row r="49" customFormat="false" ht="14.25" hidden="false" customHeight="false" outlineLevel="0" collapsed="false">
      <c r="A49" s="18" t="s">
        <v>58</v>
      </c>
      <c r="B49" s="26" t="n">
        <v>5210</v>
      </c>
      <c r="C49" s="26" t="n">
        <v>5210</v>
      </c>
      <c r="D49" s="16" t="n">
        <v>6900</v>
      </c>
      <c r="E49" s="16" t="n">
        <v>5210</v>
      </c>
      <c r="F49" s="17" t="n">
        <v>31.26</v>
      </c>
    </row>
    <row r="50" customFormat="false" ht="14.25" hidden="false" customHeight="false" outlineLevel="0" collapsed="false">
      <c r="A50" s="13" t="s">
        <v>9</v>
      </c>
      <c r="B50" s="10" t="n">
        <v>25456</v>
      </c>
      <c r="C50" s="10" t="n">
        <f aca="false">C51+C52+C54+C53</f>
        <v>9334.1</v>
      </c>
      <c r="D50" s="10" t="n">
        <f aca="false">D51+D52+D54+D53</f>
        <v>70220</v>
      </c>
      <c r="E50" s="10" t="n">
        <f aca="false">E51+E52+E54+E53</f>
        <v>27558</v>
      </c>
      <c r="F50" s="12" t="n">
        <f aca="false">F51+F52+F54+F53</f>
        <v>165.36</v>
      </c>
    </row>
    <row r="51" customFormat="false" ht="14.25" hidden="false" customHeight="false" outlineLevel="0" collapsed="false">
      <c r="A51" s="14" t="s">
        <v>10</v>
      </c>
      <c r="B51" s="26" t="n">
        <v>144</v>
      </c>
      <c r="C51" s="26" t="n">
        <v>0</v>
      </c>
      <c r="D51" s="16" t="n">
        <v>1300</v>
      </c>
      <c r="E51" s="16" t="n">
        <v>0</v>
      </c>
      <c r="F51" s="17" t="n">
        <v>0</v>
      </c>
    </row>
    <row r="52" customFormat="false" ht="14.25" hidden="false" customHeight="false" outlineLevel="0" collapsed="false">
      <c r="A52" s="18" t="s">
        <v>11</v>
      </c>
      <c r="B52" s="26" t="n">
        <v>2551</v>
      </c>
      <c r="C52" s="26" t="n">
        <v>5423</v>
      </c>
      <c r="D52" s="16" t="n">
        <v>7520</v>
      </c>
      <c r="E52" s="16" t="n">
        <v>4089</v>
      </c>
      <c r="F52" s="17" t="n">
        <v>24.54</v>
      </c>
    </row>
    <row r="53" customFormat="false" ht="14.25" hidden="false" customHeight="false" outlineLevel="0" collapsed="false">
      <c r="A53" s="18" t="s">
        <v>12</v>
      </c>
      <c r="B53" s="26" t="n">
        <v>22761</v>
      </c>
      <c r="C53" s="26" t="n">
        <v>3911.1</v>
      </c>
      <c r="D53" s="16" t="n">
        <v>21400</v>
      </c>
      <c r="E53" s="16" t="n">
        <v>2949</v>
      </c>
      <c r="F53" s="17" t="n">
        <v>17.7</v>
      </c>
    </row>
    <row r="54" customFormat="false" ht="14.25" hidden="false" customHeight="false" outlineLevel="0" collapsed="false">
      <c r="A54" s="26" t="s">
        <v>13</v>
      </c>
      <c r="B54" s="26"/>
      <c r="C54" s="26"/>
      <c r="D54" s="16" t="n">
        <v>40000</v>
      </c>
      <c r="E54" s="16" t="n">
        <v>20520</v>
      </c>
      <c r="F54" s="17" t="n">
        <v>123.12</v>
      </c>
    </row>
    <row r="55" customFormat="false" ht="14.25" hidden="false" customHeight="false" outlineLevel="0" collapsed="false">
      <c r="A55" s="13" t="s">
        <v>59</v>
      </c>
      <c r="B55" s="10" t="n">
        <v>8454</v>
      </c>
      <c r="C55" s="10" t="n">
        <f aca="false">C56+C57</f>
        <v>8999.72</v>
      </c>
      <c r="D55" s="10" t="n">
        <f aca="false">D56+D57</f>
        <v>15250</v>
      </c>
      <c r="E55" s="10" t="n">
        <f aca="false">E56+E57</f>
        <v>6787</v>
      </c>
      <c r="F55" s="12" t="n">
        <f aca="false">F56+F57</f>
        <v>40.72</v>
      </c>
    </row>
    <row r="56" customFormat="false" ht="14.25" hidden="false" customHeight="false" outlineLevel="0" collapsed="false">
      <c r="A56" s="14" t="s">
        <v>60</v>
      </c>
      <c r="B56" s="26" t="n">
        <v>6337</v>
      </c>
      <c r="C56" s="26" t="n">
        <v>6805</v>
      </c>
      <c r="D56" s="16" t="n">
        <v>9050</v>
      </c>
      <c r="E56" s="16" t="n">
        <v>5132</v>
      </c>
      <c r="F56" s="17" t="n">
        <v>30.79</v>
      </c>
    </row>
    <row r="57" customFormat="false" ht="14.25" hidden="false" customHeight="false" outlineLevel="0" collapsed="false">
      <c r="A57" s="18" t="s">
        <v>61</v>
      </c>
      <c r="B57" s="26" t="n">
        <v>2117</v>
      </c>
      <c r="C57" s="26" t="n">
        <v>2194.72</v>
      </c>
      <c r="D57" s="16" t="n">
        <v>6200</v>
      </c>
      <c r="E57" s="16" t="n">
        <v>1655</v>
      </c>
      <c r="F57" s="17" t="n">
        <v>9.93</v>
      </c>
    </row>
    <row r="58" customFormat="false" ht="14.25" hidden="false" customHeight="false" outlineLevel="0" collapsed="false">
      <c r="A58" s="13" t="s">
        <v>62</v>
      </c>
      <c r="B58" s="10" t="n">
        <v>187323</v>
      </c>
      <c r="C58" s="10" t="n">
        <f aca="false">C59+C60+C61+C62+C63+C64</f>
        <v>160468.7</v>
      </c>
      <c r="D58" s="10" t="n">
        <f aca="false">D59+D60+D61+D62+D63+D64</f>
        <v>352612</v>
      </c>
      <c r="E58" s="10" t="n">
        <f aca="false">E59+E60+E61+E62+E63+E64</f>
        <v>122682</v>
      </c>
      <c r="F58" s="12" t="n">
        <f aca="false">F59+F60+F61+F62+F63+F64</f>
        <v>736.08</v>
      </c>
    </row>
    <row r="59" customFormat="false" ht="14.25" hidden="false" customHeight="false" outlineLevel="0" collapsed="false">
      <c r="A59" s="18" t="s">
        <v>63</v>
      </c>
      <c r="B59" s="26" t="n">
        <v>31269</v>
      </c>
      <c r="C59" s="26" t="n">
        <v>39917.4</v>
      </c>
      <c r="D59" s="16" t="n">
        <v>65305</v>
      </c>
      <c r="E59" s="16" t="n">
        <v>30102</v>
      </c>
      <c r="F59" s="17" t="n">
        <v>180.61</v>
      </c>
    </row>
    <row r="60" customFormat="false" ht="14.25" hidden="false" customHeight="false" outlineLevel="0" collapsed="false">
      <c r="A60" s="18" t="s">
        <v>64</v>
      </c>
      <c r="B60" s="26" t="n">
        <v>58239</v>
      </c>
      <c r="C60" s="26" t="n">
        <v>33078</v>
      </c>
      <c r="D60" s="16" t="n">
        <v>85220</v>
      </c>
      <c r="E60" s="16" t="n">
        <v>24944</v>
      </c>
      <c r="F60" s="17" t="n">
        <v>149.66</v>
      </c>
    </row>
    <row r="61" customFormat="false" ht="14.25" hidden="false" customHeight="false" outlineLevel="0" collapsed="false">
      <c r="A61" s="18" t="s">
        <v>65</v>
      </c>
      <c r="B61" s="26" t="n">
        <v>1206</v>
      </c>
      <c r="C61" s="26" t="n">
        <v>1530</v>
      </c>
      <c r="D61" s="16" t="n">
        <v>3030</v>
      </c>
      <c r="E61" s="16" t="n">
        <v>1154</v>
      </c>
      <c r="F61" s="17" t="n">
        <v>6.92</v>
      </c>
    </row>
    <row r="62" customFormat="false" ht="14.25" hidden="false" customHeight="false" outlineLevel="0" collapsed="false">
      <c r="A62" s="18" t="s">
        <v>66</v>
      </c>
      <c r="B62" s="26" t="n">
        <v>21265</v>
      </c>
      <c r="C62" s="26" t="n">
        <v>21825.9</v>
      </c>
      <c r="D62" s="16" t="n">
        <v>61557</v>
      </c>
      <c r="E62" s="16" t="n">
        <v>16459</v>
      </c>
      <c r="F62" s="17" t="n">
        <v>98.75</v>
      </c>
    </row>
    <row r="63" customFormat="false" ht="14.25" hidden="false" customHeight="false" outlineLevel="0" collapsed="false">
      <c r="A63" s="26" t="s">
        <v>67</v>
      </c>
      <c r="B63" s="26"/>
      <c r="C63" s="26"/>
      <c r="D63" s="16" t="n">
        <v>3260</v>
      </c>
      <c r="E63" s="16" t="n">
        <v>1672</v>
      </c>
      <c r="F63" s="17" t="n">
        <v>10.03</v>
      </c>
    </row>
    <row r="64" customFormat="false" ht="14.25" hidden="false" customHeight="false" outlineLevel="0" collapsed="false">
      <c r="A64" s="18" t="s">
        <v>68</v>
      </c>
      <c r="B64" s="26" t="n">
        <v>75344</v>
      </c>
      <c r="C64" s="26" t="n">
        <v>64117.4</v>
      </c>
      <c r="D64" s="16" t="n">
        <v>134240</v>
      </c>
      <c r="E64" s="16" t="n">
        <v>48351</v>
      </c>
      <c r="F64" s="17" t="n">
        <v>290.11</v>
      </c>
    </row>
    <row r="65" customFormat="false" ht="14.25" hidden="false" customHeight="false" outlineLevel="0" collapsed="false">
      <c r="A65" s="13" t="s">
        <v>69</v>
      </c>
      <c r="B65" s="10" t="n">
        <v>13744</v>
      </c>
      <c r="C65" s="10" t="n">
        <f aca="false">C66+C67+C68</f>
        <v>12132.3</v>
      </c>
      <c r="D65" s="10" t="n">
        <f aca="false">D66+D67+D68</f>
        <v>25410</v>
      </c>
      <c r="E65" s="10" t="n">
        <f aca="false">E66+E67+E68</f>
        <v>9149</v>
      </c>
      <c r="F65" s="12" t="n">
        <f aca="false">F66+F67+F68</f>
        <v>54.89</v>
      </c>
    </row>
    <row r="66" customFormat="false" ht="14.25" hidden="false" customHeight="false" outlineLevel="0" collapsed="false">
      <c r="A66" s="14" t="s">
        <v>70</v>
      </c>
      <c r="B66" s="26" t="n">
        <v>7715</v>
      </c>
      <c r="C66" s="26" t="n">
        <v>10256</v>
      </c>
      <c r="D66" s="16" t="n">
        <v>10390</v>
      </c>
      <c r="E66" s="16" t="n">
        <v>7734</v>
      </c>
      <c r="F66" s="17" t="n">
        <v>46.4</v>
      </c>
    </row>
    <row r="67" customFormat="false" ht="14.25" hidden="false" customHeight="false" outlineLevel="0" collapsed="false">
      <c r="A67" s="18" t="s">
        <v>71</v>
      </c>
      <c r="B67" s="26" t="n">
        <v>4701</v>
      </c>
      <c r="C67" s="26" t="n">
        <v>1876.3</v>
      </c>
      <c r="D67" s="16" t="n">
        <v>10620</v>
      </c>
      <c r="E67" s="16" t="n">
        <v>1415</v>
      </c>
      <c r="F67" s="17" t="n">
        <v>8.49</v>
      </c>
    </row>
    <row r="68" customFormat="false" ht="14.25" hidden="false" customHeight="false" outlineLevel="0" collapsed="false">
      <c r="A68" s="18" t="s">
        <v>72</v>
      </c>
      <c r="B68" s="26" t="n">
        <v>1328</v>
      </c>
      <c r="C68" s="26" t="n">
        <v>0</v>
      </c>
      <c r="D68" s="16" t="n">
        <v>4400</v>
      </c>
      <c r="E68" s="16" t="n">
        <v>0</v>
      </c>
      <c r="F68" s="17" t="n">
        <v>0</v>
      </c>
    </row>
    <row r="69" customFormat="false" ht="14.25" hidden="false" customHeight="false" outlineLevel="0" collapsed="false">
      <c r="A69" s="13" t="s">
        <v>73</v>
      </c>
      <c r="B69" s="10" t="n">
        <v>516786</v>
      </c>
      <c r="C69" s="10" t="n">
        <f aca="false">C70+C71+C72+C73</f>
        <v>438914.02</v>
      </c>
      <c r="D69" s="10" t="n">
        <f aca="false">D70+D71+D72+D73</f>
        <v>752656</v>
      </c>
      <c r="E69" s="10" t="n">
        <f aca="false">E70+E71+E72+E73</f>
        <v>330986</v>
      </c>
      <c r="F69" s="12" t="n">
        <f aca="false">F70+F71+F72+F73</f>
        <v>1985.92</v>
      </c>
    </row>
    <row r="70" customFormat="false" ht="14.25" hidden="false" customHeight="false" outlineLevel="0" collapsed="false">
      <c r="A70" s="14" t="s">
        <v>74</v>
      </c>
      <c r="B70" s="26" t="n">
        <v>86387</v>
      </c>
      <c r="C70" s="26" t="n">
        <v>63927.44</v>
      </c>
      <c r="D70" s="16" t="n">
        <v>148380</v>
      </c>
      <c r="E70" s="16" t="n">
        <v>48208</v>
      </c>
      <c r="F70" s="17" t="n">
        <v>289.25</v>
      </c>
    </row>
    <row r="71" customFormat="false" ht="14.25" hidden="false" customHeight="false" outlineLevel="0" collapsed="false">
      <c r="A71" s="18" t="s">
        <v>75</v>
      </c>
      <c r="B71" s="26" t="n">
        <v>325108</v>
      </c>
      <c r="C71" s="26" t="n">
        <v>272419.58</v>
      </c>
      <c r="D71" s="16" t="n">
        <v>436950</v>
      </c>
      <c r="E71" s="16" t="n">
        <v>205432</v>
      </c>
      <c r="F71" s="17" t="n">
        <v>1232.59</v>
      </c>
    </row>
    <row r="72" customFormat="false" ht="14.25" hidden="false" customHeight="false" outlineLevel="0" collapsed="false">
      <c r="A72" s="18" t="s">
        <v>76</v>
      </c>
      <c r="B72" s="26" t="n">
        <v>51381</v>
      </c>
      <c r="C72" s="26" t="n">
        <v>48525</v>
      </c>
      <c r="D72" s="16" t="n">
        <v>61629</v>
      </c>
      <c r="E72" s="16" t="n">
        <v>36593</v>
      </c>
      <c r="F72" s="17" t="n">
        <v>219.56</v>
      </c>
    </row>
    <row r="73" customFormat="false" ht="14.25" hidden="false" customHeight="false" outlineLevel="0" collapsed="false">
      <c r="A73" s="18" t="s">
        <v>77</v>
      </c>
      <c r="B73" s="26" t="n">
        <v>53910</v>
      </c>
      <c r="C73" s="26" t="n">
        <v>54042</v>
      </c>
      <c r="D73" s="16" t="n">
        <v>105697</v>
      </c>
      <c r="E73" s="16" t="n">
        <v>40753</v>
      </c>
      <c r="F73" s="17" t="n">
        <v>244.52</v>
      </c>
    </row>
    <row r="74" customFormat="false" ht="14.25" hidden="false" customHeight="false" outlineLevel="0" collapsed="false">
      <c r="A74" s="13" t="s">
        <v>78</v>
      </c>
      <c r="B74" s="10" t="n">
        <v>4702</v>
      </c>
      <c r="C74" s="10" t="n">
        <f aca="false">C75</f>
        <v>4925</v>
      </c>
      <c r="D74" s="10" t="n">
        <f aca="false">D75</f>
        <v>28325</v>
      </c>
      <c r="E74" s="10" t="n">
        <f aca="false">E75</f>
        <v>3714</v>
      </c>
      <c r="F74" s="12" t="n">
        <f aca="false">F75</f>
        <v>22.28</v>
      </c>
    </row>
    <row r="75" customFormat="false" ht="14.25" hidden="false" customHeight="false" outlineLevel="0" collapsed="false">
      <c r="A75" s="18" t="s">
        <v>79</v>
      </c>
      <c r="B75" s="26" t="n">
        <v>4702</v>
      </c>
      <c r="C75" s="26" t="n">
        <v>4925</v>
      </c>
      <c r="D75" s="16" t="n">
        <v>28325</v>
      </c>
      <c r="E75" s="16" t="n">
        <v>3714</v>
      </c>
      <c r="F75" s="17" t="n">
        <v>22.28</v>
      </c>
    </row>
    <row r="76" customFormat="false" ht="14.25" hidden="false" customHeight="false" outlineLevel="0" collapsed="false">
      <c r="A76" s="13" t="s">
        <v>80</v>
      </c>
      <c r="B76" s="10" t="n">
        <v>652923</v>
      </c>
      <c r="C76" s="10" t="n">
        <f aca="false">C77+C78+C79+C80+C81+C82+C83+C84+C85+C86</f>
        <v>558889.6</v>
      </c>
      <c r="D76" s="10" t="n">
        <f aca="false">D77+D78+D79+D80+D81+D82+D83+D84+D85+D86</f>
        <v>1097996</v>
      </c>
      <c r="E76" s="10" t="n">
        <f aca="false">E77+E78+E79+E80+E81+E82+E83+E84+E85+E86</f>
        <v>483686</v>
      </c>
      <c r="F76" s="12" t="n">
        <f aca="false">F77+F78+F79+F80+F81+F82+F83+F84+F85+F86</f>
        <v>2902.11</v>
      </c>
    </row>
    <row r="77" customFormat="false" ht="14.25" hidden="false" customHeight="false" outlineLevel="0" collapsed="false">
      <c r="A77" s="14" t="s">
        <v>81</v>
      </c>
      <c r="B77" s="26" t="n">
        <v>20849</v>
      </c>
      <c r="C77" s="26" t="n">
        <v>24181.75</v>
      </c>
      <c r="D77" s="16" t="n">
        <v>34400</v>
      </c>
      <c r="E77" s="16" t="n">
        <v>18235</v>
      </c>
      <c r="F77" s="17" t="n">
        <v>109.41</v>
      </c>
    </row>
    <row r="78" customFormat="false" ht="14.25" hidden="false" customHeight="false" outlineLevel="0" collapsed="false">
      <c r="A78" s="18" t="s">
        <v>82</v>
      </c>
      <c r="B78" s="26" t="n">
        <v>178246</v>
      </c>
      <c r="C78" s="26" t="n">
        <v>143460.73</v>
      </c>
      <c r="D78" s="16" t="n">
        <v>239785</v>
      </c>
      <c r="E78" s="16" t="n">
        <v>108184</v>
      </c>
      <c r="F78" s="17" t="n">
        <v>649.1</v>
      </c>
    </row>
    <row r="79" customFormat="false" ht="14.25" hidden="false" customHeight="false" outlineLevel="0" collapsed="false">
      <c r="A79" s="18" t="s">
        <v>83</v>
      </c>
      <c r="B79" s="26" t="n">
        <v>93783</v>
      </c>
      <c r="C79" s="26" t="n">
        <v>111165.24</v>
      </c>
      <c r="D79" s="16" t="n">
        <v>196930</v>
      </c>
      <c r="E79" s="16" t="n">
        <v>83830</v>
      </c>
      <c r="F79" s="17" t="n">
        <v>502.98</v>
      </c>
    </row>
    <row r="80" customFormat="false" ht="14.25" hidden="false" customHeight="false" outlineLevel="0" collapsed="false">
      <c r="A80" s="18" t="s">
        <v>84</v>
      </c>
      <c r="B80" s="26" t="n">
        <v>80290</v>
      </c>
      <c r="C80" s="26" t="n">
        <v>44728</v>
      </c>
      <c r="D80" s="16" t="n">
        <v>138600</v>
      </c>
      <c r="E80" s="16" t="n">
        <v>61055</v>
      </c>
      <c r="F80" s="17" t="n">
        <v>366.33</v>
      </c>
    </row>
    <row r="81" customFormat="false" ht="14.25" hidden="false" customHeight="false" outlineLevel="0" collapsed="false">
      <c r="A81" s="18" t="s">
        <v>85</v>
      </c>
      <c r="B81" s="26" t="n">
        <v>102628</v>
      </c>
      <c r="C81" s="26" t="n">
        <v>85922</v>
      </c>
      <c r="D81" s="16" t="n">
        <v>125000</v>
      </c>
      <c r="E81" s="16" t="n">
        <v>64794</v>
      </c>
      <c r="F81" s="17" t="n">
        <v>388.76</v>
      </c>
    </row>
    <row r="82" customFormat="false" ht="14.25" hidden="false" customHeight="false" outlineLevel="0" collapsed="false">
      <c r="A82" s="18" t="s">
        <v>86</v>
      </c>
      <c r="B82" s="26" t="n">
        <v>83222</v>
      </c>
      <c r="C82" s="26" t="n">
        <v>77916.88</v>
      </c>
      <c r="D82" s="16" t="n">
        <v>150200</v>
      </c>
      <c r="E82" s="16" t="n">
        <v>83222</v>
      </c>
      <c r="F82" s="17" t="n">
        <v>499.33</v>
      </c>
    </row>
    <row r="83" customFormat="false" ht="14.25" hidden="false" customHeight="false" outlineLevel="0" collapsed="false">
      <c r="A83" s="18" t="s">
        <v>87</v>
      </c>
      <c r="B83" s="26" t="n">
        <v>37994</v>
      </c>
      <c r="C83" s="26" t="n">
        <v>40000</v>
      </c>
      <c r="D83" s="16" t="n">
        <v>136600</v>
      </c>
      <c r="E83" s="16" t="n">
        <v>37993</v>
      </c>
      <c r="F83" s="17" t="n">
        <v>227.96</v>
      </c>
    </row>
    <row r="84" customFormat="false" ht="14.25" hidden="false" customHeight="false" outlineLevel="0" collapsed="false">
      <c r="A84" s="18" t="s">
        <v>88</v>
      </c>
      <c r="B84" s="26" t="n">
        <v>7902</v>
      </c>
      <c r="C84" s="26" t="n">
        <v>7021</v>
      </c>
      <c r="D84" s="16" t="n">
        <v>19080</v>
      </c>
      <c r="E84" s="16" t="n">
        <v>7902</v>
      </c>
      <c r="F84" s="17" t="n">
        <v>47.41</v>
      </c>
    </row>
    <row r="85" customFormat="false" ht="14.25" hidden="false" customHeight="false" outlineLevel="0" collapsed="false">
      <c r="A85" s="18" t="s">
        <v>89</v>
      </c>
      <c r="B85" s="26" t="n">
        <v>4686</v>
      </c>
      <c r="C85" s="26" t="n">
        <v>6859</v>
      </c>
      <c r="D85" s="16" t="n">
        <v>17381</v>
      </c>
      <c r="E85" s="16" t="n">
        <v>5172</v>
      </c>
      <c r="F85" s="17" t="n">
        <v>31.03</v>
      </c>
    </row>
    <row r="86" customFormat="false" ht="14.25" hidden="false" customHeight="false" outlineLevel="0" collapsed="false">
      <c r="A86" s="18" t="s">
        <v>90</v>
      </c>
      <c r="B86" s="26" t="n">
        <v>43323</v>
      </c>
      <c r="C86" s="26" t="n">
        <v>17635</v>
      </c>
      <c r="D86" s="16" t="n">
        <v>40020</v>
      </c>
      <c r="E86" s="16" t="n">
        <v>13299</v>
      </c>
      <c r="F86" s="17" t="n">
        <v>79.8</v>
      </c>
    </row>
    <row r="87" customFormat="false" ht="14.25" hidden="false" customHeight="false" outlineLevel="0" collapsed="false">
      <c r="A87" s="27" t="s">
        <v>91</v>
      </c>
      <c r="B87" s="26"/>
      <c r="C87" s="27"/>
      <c r="D87" s="11" t="n">
        <v>4000</v>
      </c>
      <c r="E87" s="16" t="n">
        <v>2052</v>
      </c>
      <c r="F87" s="17" t="n">
        <v>12.31</v>
      </c>
    </row>
    <row r="88" customFormat="false" ht="14.25" hidden="false" customHeight="false" outlineLevel="0" collapsed="false">
      <c r="A88" s="13" t="s">
        <v>92</v>
      </c>
      <c r="B88" s="27" t="n">
        <v>825</v>
      </c>
      <c r="C88" s="27" t="n">
        <v>1125</v>
      </c>
      <c r="D88" s="11" t="n">
        <v>2620</v>
      </c>
      <c r="E88" s="11" t="n">
        <v>848</v>
      </c>
      <c r="F88" s="12" t="n">
        <v>5.09</v>
      </c>
    </row>
    <row r="89" customFormat="false" ht="14.25" hidden="false" customHeight="false" outlineLevel="0" collapsed="false">
      <c r="A89" s="13" t="s">
        <v>93</v>
      </c>
      <c r="B89" s="27" t="n">
        <v>226424</v>
      </c>
      <c r="C89" s="27" t="n">
        <v>334724</v>
      </c>
      <c r="D89" s="11" t="n">
        <v>369185</v>
      </c>
      <c r="E89" s="11" t="n">
        <v>252819</v>
      </c>
      <c r="F89" s="12" t="n">
        <v>1516.91</v>
      </c>
    </row>
  </sheetData>
  <mergeCells count="3">
    <mergeCell ref="A1:B1"/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3:30:38Z</dcterms:created>
  <dc:creator>田文武</dc:creator>
  <dc:description/>
  <dc:language>en-US</dc:language>
  <cp:lastModifiedBy>姜瑞杭</cp:lastModifiedBy>
  <dcterms:modified xsi:type="dcterms:W3CDTF">2017-12-28T08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